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eks" sheetId="1" state="visible" r:id="rId2"/>
    <sheet name="Israel" sheetId="2" state="visible" r:id="rId3"/>
    <sheet name="Bishop" sheetId="3" state="visible" r:id="rId4"/>
    <sheet name="Lowey" sheetId="4" state="visible" r:id="rId5"/>
    <sheet name="Crowley" sheetId="5" state="visible" r:id="rId6"/>
    <sheet name="Maloney" sheetId="6" state="visible" r:id="rId7"/>
    <sheet name="McCarthy" sheetId="7" state="visible" r:id="rId8"/>
    <sheet name="Range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4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Henry Laufer</t>
  </si>
  <si>
    <t xml:space="preserve">Marsha Laufer</t>
  </si>
  <si>
    <t xml:space="preserve">Diane Wohl</t>
  </si>
  <si>
    <t xml:space="preserve">Robert F. X. Sillerman</t>
  </si>
  <si>
    <t xml:space="preserve">50% Bishop</t>
  </si>
  <si>
    <t xml:space="preserve">50% Israel</t>
  </si>
  <si>
    <t xml:space="preserve">James Albert Attwood, Jr</t>
  </si>
  <si>
    <t xml:space="preserve">Robert Joffe</t>
  </si>
  <si>
    <t xml:space="preserve">Lisa Perry</t>
  </si>
  <si>
    <t xml:space="preserve">Richard Perry</t>
  </si>
  <si>
    <t xml:space="preserve">John Tishman</t>
  </si>
  <si>
    <t xml:space="preserve">S. Donald Sussman</t>
  </si>
  <si>
    <t xml:space="preserve">PMI Mortgage Insurance Co. Gederal PAC</t>
  </si>
  <si>
    <t xml:space="preserve">Investment Company Institute PAC</t>
  </si>
  <si>
    <t xml:space="preserve">Verizon Wireless PAC</t>
  </si>
  <si>
    <t xml:space="preserve">Christopher McCannell</t>
  </si>
  <si>
    <t xml:space="preserve">NACDS PAC</t>
  </si>
  <si>
    <t xml:space="preserve">REITPAC</t>
  </si>
  <si>
    <t xml:space="preserve">Credit Suisse Securities</t>
  </si>
  <si>
    <t xml:space="preserve">50%Emanuel</t>
  </si>
  <si>
    <t xml:space="preserve">CITIGROUP</t>
  </si>
  <si>
    <t xml:space="preserve">Federal Express PAC</t>
  </si>
  <si>
    <t xml:space="preserve">Drs Technologies, INC.</t>
  </si>
  <si>
    <t xml:space="preserve">America's Community Bankers</t>
  </si>
  <si>
    <t xml:space="preserve">American Bankers Association</t>
  </si>
  <si>
    <t xml:space="preserve">American Resort Developmetn Association</t>
  </si>
  <si>
    <t xml:space="preserve">Bank of America</t>
  </si>
  <si>
    <t xml:space="preserve">Credit Suisse</t>
  </si>
  <si>
    <t xml:space="preserve">Credit Union National Association</t>
  </si>
  <si>
    <t xml:space="preserve">Financial Services Roundtable</t>
  </si>
  <si>
    <t xml:space="preserve">JP Morgan Chase</t>
  </si>
  <si>
    <t xml:space="preserve">KPMG</t>
  </si>
  <si>
    <t xml:space="preserve">Met Life</t>
  </si>
  <si>
    <t xml:space="preserve">Morgan Stanley</t>
  </si>
  <si>
    <t xml:space="preserve">Mortgage Bankers Association</t>
  </si>
  <si>
    <t xml:space="preserve">National Association of Real Estate Investment Trusts</t>
  </si>
  <si>
    <t xml:space="preserve">New Century</t>
  </si>
  <si>
    <t xml:space="preserve">New York Mercantile Exchange</t>
  </si>
  <si>
    <t xml:space="preserve">New York Life</t>
  </si>
  <si>
    <t xml:space="preserve">Pfizer</t>
  </si>
  <si>
    <t xml:space="preserve">Real Estate Roundtable</t>
  </si>
  <si>
    <t xml:space="preserve">UBS</t>
  </si>
  <si>
    <t xml:space="preserve">Verizon </t>
  </si>
  <si>
    <t xml:space="preserve">Wiley, Rein, and Fielding</t>
  </si>
  <si>
    <t xml:space="preserve">Freddie MAC</t>
  </si>
  <si>
    <t xml:space="preserve">Genworth</t>
  </si>
  <si>
    <t xml:space="preserve">Greenberg Traurig</t>
  </si>
  <si>
    <t xml:space="preserve">Price Waterhouse</t>
  </si>
  <si>
    <t xml:space="preserve">American Financial Services Association</t>
  </si>
  <si>
    <t xml:space="preserve">Independent Community Bankers</t>
  </si>
  <si>
    <t xml:space="preserve">Washington Mutual</t>
  </si>
  <si>
    <t xml:space="preserve">Chevy Chase Bank FSB PAC</t>
  </si>
  <si>
    <t xml:space="preserve">50%Frank</t>
  </si>
  <si>
    <t xml:space="preserve">Independent Insurance Agents</t>
  </si>
  <si>
    <t xml:space="preserve">Avis Budget Group</t>
  </si>
  <si>
    <t xml:space="preserve">Realogy Corporation Political</t>
  </si>
  <si>
    <t xml:space="preserve">Wyndham Worldwide Coro.</t>
  </si>
  <si>
    <t xml:space="preserve">Foley and Lardner Political Fund Inc.</t>
  </si>
  <si>
    <t xml:space="preserve">American Gas Association</t>
  </si>
  <si>
    <t xml:space="preserve">National Assoc. of Insurance and Financial Advisors</t>
  </si>
  <si>
    <t xml:space="preserve">Irwin Jacobs</t>
  </si>
  <si>
    <t xml:space="preserve">50% Hoyer</t>
  </si>
  <si>
    <t xml:space="preserve">Goldman Sachs Group, Inc</t>
  </si>
  <si>
    <t xml:space="preserve">50% Frank</t>
  </si>
  <si>
    <t xml:space="preserve">Fulbright and Jaworski</t>
  </si>
  <si>
    <t xml:space="preserve">HSBC North America</t>
  </si>
  <si>
    <t xml:space="preserve">FMR Corp PAC</t>
  </si>
  <si>
    <t xml:space="preserve">American Council of Life Insurers</t>
  </si>
  <si>
    <t xml:space="preserve">Mary C. Antoun</t>
  </si>
  <si>
    <t xml:space="preserve">Jeffrey A. Capizzano</t>
  </si>
  <si>
    <t xml:space="preserve">Ela Lease PAC</t>
  </si>
  <si>
    <t xml:space="preserve">Grant Davies</t>
  </si>
  <si>
    <t xml:space="preserve">Ernst and Young Political Action Committee</t>
  </si>
  <si>
    <t xml:space="preserve">Federal National Mortgage Association</t>
  </si>
  <si>
    <t xml:space="preserve">Lowell Dodge</t>
  </si>
  <si>
    <t xml:space="preserve">Aetna, Inc.</t>
  </si>
  <si>
    <t xml:space="preserve">The St. Paul Travelers Companies, Inc.</t>
  </si>
  <si>
    <t xml:space="preserve">PG&amp;E Corporation Energy PAC</t>
  </si>
  <si>
    <t xml:space="preserve">Nelnet Higher Education Access PAC</t>
  </si>
  <si>
    <t xml:space="preserve">At&amp;T</t>
  </si>
  <si>
    <t xml:space="preserve">eBAY Inc. Committee for Responsible Internet</t>
  </si>
  <si>
    <t xml:space="preserve">SkinPAC</t>
  </si>
  <si>
    <t xml:space="preserve">National Association of Broadcasters</t>
  </si>
  <si>
    <t xml:space="preserve">ARCHPAC</t>
  </si>
  <si>
    <t xml:space="preserve">Capital One Associates</t>
  </si>
  <si>
    <t xml:space="preserve">Wells Fargo and Co. Employee PAC</t>
  </si>
  <si>
    <t xml:space="preserve">Genentech, Inc. PAC</t>
  </si>
  <si>
    <t xml:space="preserve">Vanguard Committee for Responsible Gov.</t>
  </si>
  <si>
    <t xml:space="preserve">MORPAC</t>
  </si>
  <si>
    <t xml:space="preserve">Anheuser-Busch PAC</t>
  </si>
  <si>
    <t xml:space="preserve">CITIGROUP  Inc.</t>
  </si>
  <si>
    <t xml:space="preserve">Check Total </t>
  </si>
  <si>
    <t xml:space="preserve">MetLife</t>
  </si>
  <si>
    <t xml:space="preserve">%50 Frank</t>
  </si>
  <si>
    <t xml:space="preserve">EDS PAC</t>
  </si>
  <si>
    <t xml:space="preserve">Golden State PAC</t>
  </si>
  <si>
    <t xml:space="preserve">Mississippi Band of Choctaw Indians</t>
  </si>
  <si>
    <t xml:space="preserve">17% Pallone, 21% Rahall, 26% Dic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14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3" t="n">
        <v>28500</v>
      </c>
      <c r="C2" s="4" t="n">
        <v>39155</v>
      </c>
    </row>
    <row r="3" customFormat="false" ht="12.75" hidden="false" customHeight="false" outlineLevel="0" collapsed="false">
      <c r="A3" s="0" t="s">
        <v>7</v>
      </c>
      <c r="B3" s="3" t="n">
        <v>28500</v>
      </c>
      <c r="C3" s="4" t="n">
        <v>39155</v>
      </c>
    </row>
    <row r="4" customFormat="false" ht="12.75" hidden="false" customHeight="false" outlineLevel="0" collapsed="false">
      <c r="A4" s="0" t="s">
        <v>8</v>
      </c>
      <c r="B4" s="3" t="n">
        <v>28500</v>
      </c>
      <c r="C4" s="4" t="n">
        <v>39164</v>
      </c>
    </row>
    <row r="5" customFormat="false" ht="12.75" hidden="false" customHeight="false" outlineLevel="0" collapsed="false">
      <c r="A5" s="0" t="s">
        <v>9</v>
      </c>
      <c r="B5" s="3" t="n">
        <v>14250</v>
      </c>
      <c r="C5" s="4" t="n">
        <v>39171</v>
      </c>
      <c r="D5" s="0" t="s">
        <v>10</v>
      </c>
      <c r="F5" s="3" t="n">
        <v>28500</v>
      </c>
    </row>
    <row r="18" customFormat="false" ht="12.75" hidden="false" customHeight="false" outlineLevel="0" collapsed="false">
      <c r="B18" s="5" t="n">
        <f aca="false">SUM(B2:B17)</f>
        <v>9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5.85"/>
    <col collapsed="false" customWidth="true" hidden="false" outlineLevel="0" max="4" min="4" style="0" width="13.85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9</v>
      </c>
      <c r="B2" s="3" t="n">
        <v>14250</v>
      </c>
      <c r="C2" s="4" t="n">
        <v>39171</v>
      </c>
      <c r="D2" s="0" t="s">
        <v>11</v>
      </c>
      <c r="F2" s="3" t="n">
        <v>2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99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12</v>
      </c>
      <c r="B2" s="3" t="n">
        <v>10000</v>
      </c>
      <c r="C2" s="4" t="n">
        <v>39151</v>
      </c>
    </row>
    <row r="3" customFormat="false" ht="12.75" hidden="false" customHeight="false" outlineLevel="0" collapsed="false">
      <c r="A3" s="0" t="s">
        <v>13</v>
      </c>
      <c r="B3" s="3" t="n">
        <v>14250</v>
      </c>
      <c r="C3" s="4" t="n">
        <v>39155</v>
      </c>
    </row>
    <row r="4" customFormat="false" ht="12.75" hidden="false" customHeight="false" outlineLevel="0" collapsed="false">
      <c r="A4" s="0" t="s">
        <v>14</v>
      </c>
      <c r="B4" s="3" t="n">
        <v>15000</v>
      </c>
      <c r="C4" s="4" t="n">
        <v>39155</v>
      </c>
    </row>
    <row r="5" customFormat="false" ht="12.75" hidden="false" customHeight="false" outlineLevel="0" collapsed="false">
      <c r="A5" s="0" t="s">
        <v>15</v>
      </c>
      <c r="B5" s="3" t="n">
        <v>15000</v>
      </c>
      <c r="C5" s="4" t="n">
        <v>39155</v>
      </c>
    </row>
    <row r="6" customFormat="false" ht="12.75" hidden="false" customHeight="false" outlineLevel="0" collapsed="false">
      <c r="A6" s="0" t="s">
        <v>16</v>
      </c>
      <c r="B6" s="3" t="n">
        <v>28500</v>
      </c>
      <c r="C6" s="4" t="n">
        <v>39156</v>
      </c>
    </row>
    <row r="7" customFormat="false" ht="12.75" hidden="false" customHeight="false" outlineLevel="0" collapsed="false">
      <c r="A7" s="0" t="s">
        <v>17</v>
      </c>
      <c r="B7" s="3" t="n">
        <v>28500</v>
      </c>
      <c r="C7" s="4" t="n">
        <v>39171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B12" s="3" t="n">
        <f aca="false">SUM(B2:B11)</f>
        <v>11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2.42"/>
    <col collapsed="false" customWidth="true" hidden="false" outlineLevel="0" max="3" min="3" style="0" width="13.28"/>
    <col collapsed="false" customWidth="true" hidden="false" outlineLevel="0" max="4" min="4" style="0" width="19.85"/>
    <col collapsed="false" customWidth="true" hidden="false" outlineLevel="0" max="5" min="5" style="0" width="13.99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18</v>
      </c>
      <c r="B2" s="3" t="n">
        <v>15000</v>
      </c>
      <c r="C2" s="4" t="n">
        <v>39100</v>
      </c>
    </row>
    <row r="3" customFormat="false" ht="12.75" hidden="false" customHeight="false" outlineLevel="0" collapsed="false">
      <c r="A3" s="0" t="s">
        <v>19</v>
      </c>
      <c r="B3" s="3" t="n">
        <v>7500</v>
      </c>
      <c r="C3" s="4" t="n">
        <v>39093</v>
      </c>
    </row>
    <row r="4" customFormat="false" ht="12.75" hidden="false" customHeight="false" outlineLevel="0" collapsed="false">
      <c r="A4" s="0" t="s">
        <v>20</v>
      </c>
      <c r="B4" s="3" t="n">
        <v>5000</v>
      </c>
      <c r="C4" s="4" t="n">
        <v>39119</v>
      </c>
    </row>
    <row r="5" customFormat="false" ht="12.75" hidden="false" customHeight="false" outlineLevel="0" collapsed="false">
      <c r="A5" s="0" t="s">
        <v>21</v>
      </c>
      <c r="B5" s="3" t="n">
        <v>250</v>
      </c>
      <c r="C5" s="4" t="n">
        <v>39149</v>
      </c>
    </row>
    <row r="6" customFormat="false" ht="12.75" hidden="false" customHeight="false" outlineLevel="0" collapsed="false">
      <c r="A6" s="0" t="s">
        <v>22</v>
      </c>
      <c r="B6" s="3" t="n">
        <v>10000</v>
      </c>
      <c r="C6" s="4" t="n">
        <v>39148</v>
      </c>
    </row>
    <row r="7" customFormat="false" ht="12.75" hidden="false" customHeight="false" outlineLevel="0" collapsed="false">
      <c r="A7" s="0" t="s">
        <v>23</v>
      </c>
      <c r="B7" s="3" t="n">
        <v>15000</v>
      </c>
      <c r="C7" s="4" t="n">
        <v>39147</v>
      </c>
    </row>
    <row r="8" customFormat="false" ht="12.75" hidden="false" customHeight="false" outlineLevel="0" collapsed="false">
      <c r="A8" s="0" t="s">
        <v>24</v>
      </c>
      <c r="B8" s="3" t="n">
        <v>7500</v>
      </c>
      <c r="C8" s="4" t="n">
        <v>39147</v>
      </c>
      <c r="D8" s="0" t="s">
        <v>25</v>
      </c>
      <c r="F8" s="3" t="n">
        <v>15000</v>
      </c>
    </row>
    <row r="9" customFormat="false" ht="12.75" hidden="false" customHeight="false" outlineLevel="0" collapsed="false">
      <c r="A9" s="0" t="s">
        <v>26</v>
      </c>
      <c r="B9" s="3" t="n">
        <v>15000</v>
      </c>
      <c r="C9" s="4" t="n">
        <v>39143</v>
      </c>
    </row>
    <row r="10" customFormat="false" ht="12.75" hidden="false" customHeight="false" outlineLevel="0" collapsed="false">
      <c r="A10" s="0" t="s">
        <v>27</v>
      </c>
      <c r="B10" s="3" t="n">
        <v>5000</v>
      </c>
      <c r="C10" s="4" t="n">
        <v>39135</v>
      </c>
    </row>
    <row r="11" customFormat="false" ht="12.75" hidden="false" customHeight="false" outlineLevel="0" collapsed="false">
      <c r="A11" s="0" t="s">
        <v>28</v>
      </c>
      <c r="B11" s="3" t="n">
        <v>15000</v>
      </c>
      <c r="C11" s="4" t="n">
        <v>39153</v>
      </c>
    </row>
    <row r="12" customFormat="false" ht="12.75" hidden="false" customHeight="false" outlineLevel="0" collapsed="false">
      <c r="A12" s="0" t="s">
        <v>29</v>
      </c>
      <c r="B12" s="3" t="n">
        <v>5000</v>
      </c>
      <c r="C12" s="4" t="n">
        <v>39160</v>
      </c>
    </row>
    <row r="13" customFormat="false" ht="12.75" hidden="false" customHeight="false" outlineLevel="0" collapsed="false">
      <c r="A13" s="0" t="s">
        <v>30</v>
      </c>
      <c r="B13" s="3" t="n">
        <v>15000</v>
      </c>
      <c r="C13" s="4" t="n">
        <v>39160</v>
      </c>
    </row>
    <row r="14" customFormat="false" ht="12.75" hidden="false" customHeight="false" outlineLevel="0" collapsed="false">
      <c r="A14" s="0" t="s">
        <v>31</v>
      </c>
      <c r="B14" s="3" t="n">
        <v>15000</v>
      </c>
      <c r="C14" s="4" t="n">
        <v>39160</v>
      </c>
    </row>
    <row r="15" customFormat="false" ht="12.75" hidden="false" customHeight="false" outlineLevel="0" collapsed="false">
      <c r="A15" s="0" t="s">
        <v>32</v>
      </c>
      <c r="B15" s="3" t="n">
        <v>15000</v>
      </c>
      <c r="C15" s="4" t="n">
        <v>39160</v>
      </c>
    </row>
    <row r="16" customFormat="false" ht="12.75" hidden="false" customHeight="false" outlineLevel="0" collapsed="false">
      <c r="A16" s="0" t="s">
        <v>33</v>
      </c>
      <c r="B16" s="3" t="n">
        <v>15000</v>
      </c>
      <c r="C16" s="4" t="n">
        <v>39160</v>
      </c>
    </row>
    <row r="17" customFormat="false" ht="12.75" hidden="false" customHeight="false" outlineLevel="0" collapsed="false">
      <c r="A17" s="0" t="s">
        <v>34</v>
      </c>
      <c r="B17" s="3" t="n">
        <v>15000</v>
      </c>
      <c r="C17" s="4" t="n">
        <v>39160</v>
      </c>
    </row>
    <row r="18" customFormat="false" ht="12.75" hidden="false" customHeight="false" outlineLevel="0" collapsed="false">
      <c r="A18" s="0" t="s">
        <v>35</v>
      </c>
      <c r="B18" s="3" t="n">
        <v>5000</v>
      </c>
      <c r="C18" s="4" t="n">
        <v>39160</v>
      </c>
    </row>
    <row r="19" customFormat="false" ht="12.75" hidden="false" customHeight="false" outlineLevel="0" collapsed="false">
      <c r="A19" s="0" t="s">
        <v>36</v>
      </c>
      <c r="B19" s="3" t="n">
        <v>15000</v>
      </c>
      <c r="C19" s="4" t="n">
        <v>39160</v>
      </c>
    </row>
    <row r="20" customFormat="false" ht="12.75" hidden="false" customHeight="false" outlineLevel="0" collapsed="false">
      <c r="A20" s="0" t="s">
        <v>37</v>
      </c>
      <c r="B20" s="3" t="n">
        <v>15000</v>
      </c>
      <c r="C20" s="4" t="n">
        <v>39160</v>
      </c>
    </row>
    <row r="21" customFormat="false" ht="12.75" hidden="false" customHeight="false" outlineLevel="0" collapsed="false">
      <c r="A21" s="0" t="s">
        <v>38</v>
      </c>
      <c r="B21" s="3" t="n">
        <v>15000</v>
      </c>
      <c r="C21" s="4" t="n">
        <v>39160</v>
      </c>
    </row>
    <row r="22" customFormat="false" ht="12.75" hidden="false" customHeight="false" outlineLevel="0" collapsed="false">
      <c r="A22" s="0" t="s">
        <v>39</v>
      </c>
      <c r="B22" s="3" t="n">
        <v>5000</v>
      </c>
      <c r="C22" s="4" t="n">
        <v>39160</v>
      </c>
    </row>
    <row r="23" customFormat="false" ht="12.75" hidden="false" customHeight="false" outlineLevel="0" collapsed="false">
      <c r="A23" s="0" t="s">
        <v>40</v>
      </c>
      <c r="B23" s="3" t="n">
        <v>15000</v>
      </c>
      <c r="C23" s="4" t="n">
        <v>39160</v>
      </c>
    </row>
    <row r="24" customFormat="false" ht="12.75" hidden="false" customHeight="false" outlineLevel="0" collapsed="false">
      <c r="A24" s="0" t="s">
        <v>41</v>
      </c>
      <c r="B24" s="3" t="n">
        <v>15000</v>
      </c>
      <c r="C24" s="4" t="n">
        <v>39160</v>
      </c>
    </row>
    <row r="25" customFormat="false" ht="12.75" hidden="false" customHeight="false" outlineLevel="0" collapsed="false">
      <c r="A25" s="0" t="s">
        <v>42</v>
      </c>
      <c r="B25" s="3" t="n">
        <v>15000</v>
      </c>
      <c r="C25" s="4" t="n">
        <v>39160</v>
      </c>
    </row>
    <row r="26" customFormat="false" ht="12.75" hidden="false" customHeight="false" outlineLevel="0" collapsed="false">
      <c r="A26" s="0" t="s">
        <v>43</v>
      </c>
      <c r="B26" s="3" t="n">
        <v>15000</v>
      </c>
      <c r="C26" s="4" t="n">
        <v>39160</v>
      </c>
    </row>
    <row r="27" customFormat="false" ht="12.75" hidden="false" customHeight="false" outlineLevel="0" collapsed="false">
      <c r="A27" s="0" t="s">
        <v>44</v>
      </c>
      <c r="B27" s="3" t="n">
        <v>15000</v>
      </c>
      <c r="C27" s="4" t="n">
        <v>39160</v>
      </c>
    </row>
    <row r="28" customFormat="false" ht="12.75" hidden="false" customHeight="false" outlineLevel="0" collapsed="false">
      <c r="A28" s="0" t="s">
        <v>45</v>
      </c>
      <c r="B28" s="3" t="n">
        <v>15000</v>
      </c>
      <c r="C28" s="4" t="n">
        <v>39160</v>
      </c>
    </row>
    <row r="29" customFormat="false" ht="12.75" hidden="false" customHeight="false" outlineLevel="0" collapsed="false">
      <c r="A29" s="0" t="s">
        <v>46</v>
      </c>
      <c r="B29" s="3" t="n">
        <v>15000</v>
      </c>
      <c r="C29" s="4" t="n">
        <v>39160</v>
      </c>
    </row>
    <row r="30" customFormat="false" ht="12.75" hidden="false" customHeight="false" outlineLevel="0" collapsed="false">
      <c r="A30" s="0" t="s">
        <v>47</v>
      </c>
      <c r="B30" s="3" t="n">
        <v>15000</v>
      </c>
      <c r="C30" s="4" t="n">
        <v>39160</v>
      </c>
    </row>
    <row r="31" customFormat="false" ht="12.75" hidden="false" customHeight="false" outlineLevel="0" collapsed="false">
      <c r="A31" s="0" t="s">
        <v>48</v>
      </c>
      <c r="B31" s="3" t="n">
        <v>10000</v>
      </c>
      <c r="C31" s="4" t="n">
        <v>39160</v>
      </c>
    </row>
    <row r="32" customFormat="false" ht="12.75" hidden="false" customHeight="false" outlineLevel="0" collapsed="false">
      <c r="A32" s="0" t="s">
        <v>49</v>
      </c>
      <c r="B32" s="3" t="n">
        <v>15000</v>
      </c>
      <c r="C32" s="4" t="n">
        <v>39160</v>
      </c>
    </row>
    <row r="33" customFormat="false" ht="12.75" hidden="false" customHeight="false" outlineLevel="0" collapsed="false">
      <c r="A33" s="0" t="s">
        <v>50</v>
      </c>
      <c r="B33" s="3" t="n">
        <v>15000</v>
      </c>
      <c r="C33" s="4" t="n">
        <v>39160</v>
      </c>
    </row>
    <row r="34" customFormat="false" ht="12.75" hidden="false" customHeight="false" outlineLevel="0" collapsed="false">
      <c r="A34" s="0" t="s">
        <v>51</v>
      </c>
      <c r="B34" s="3" t="n">
        <v>15000</v>
      </c>
      <c r="C34" s="4" t="n">
        <v>39160</v>
      </c>
    </row>
    <row r="35" customFormat="false" ht="12.75" hidden="false" customHeight="false" outlineLevel="0" collapsed="false">
      <c r="A35" s="0" t="s">
        <v>52</v>
      </c>
      <c r="B35" s="3" t="n">
        <v>15000</v>
      </c>
      <c r="C35" s="4" t="n">
        <v>39160</v>
      </c>
    </row>
    <row r="36" customFormat="false" ht="12.75" hidden="false" customHeight="false" outlineLevel="0" collapsed="false">
      <c r="A36" s="0" t="s">
        <v>53</v>
      </c>
      <c r="B36" s="3" t="n">
        <v>15000</v>
      </c>
      <c r="C36" s="4" t="n">
        <v>39160</v>
      </c>
    </row>
    <row r="37" customFormat="false" ht="12.75" hidden="false" customHeight="false" outlineLevel="0" collapsed="false">
      <c r="A37" s="0" t="s">
        <v>54</v>
      </c>
      <c r="B37" s="3" t="n">
        <v>15000</v>
      </c>
      <c r="C37" s="4" t="n">
        <v>39160</v>
      </c>
    </row>
    <row r="38" customFormat="false" ht="12.75" hidden="false" customHeight="false" outlineLevel="0" collapsed="false">
      <c r="A38" s="0" t="s">
        <v>55</v>
      </c>
      <c r="B38" s="3" t="n">
        <v>15000</v>
      </c>
      <c r="C38" s="4" t="n">
        <v>39160</v>
      </c>
    </row>
    <row r="39" customFormat="false" ht="12.75" hidden="false" customHeight="false" outlineLevel="0" collapsed="false">
      <c r="A39" s="0" t="s">
        <v>56</v>
      </c>
      <c r="B39" s="3" t="n">
        <v>15000</v>
      </c>
      <c r="C39" s="4" t="n">
        <v>39160</v>
      </c>
    </row>
    <row r="40" customFormat="false" ht="12.75" hidden="false" customHeight="false" outlineLevel="0" collapsed="false">
      <c r="A40" s="0" t="s">
        <v>57</v>
      </c>
      <c r="B40" s="3" t="n">
        <v>3750</v>
      </c>
      <c r="C40" s="4" t="n">
        <v>39161</v>
      </c>
      <c r="D40" s="0" t="s">
        <v>58</v>
      </c>
      <c r="F40" s="3" t="n">
        <v>7500</v>
      </c>
    </row>
    <row r="41" customFormat="false" ht="12.75" hidden="false" customHeight="false" outlineLevel="0" collapsed="false">
      <c r="A41" s="0" t="s">
        <v>59</v>
      </c>
      <c r="B41" s="3" t="n">
        <v>15000</v>
      </c>
      <c r="C41" s="4" t="n">
        <v>39161</v>
      </c>
    </row>
    <row r="42" customFormat="false" ht="12.75" hidden="false" customHeight="false" outlineLevel="0" collapsed="false">
      <c r="A42" s="0" t="s">
        <v>60</v>
      </c>
      <c r="B42" s="3" t="n">
        <v>5000</v>
      </c>
      <c r="C42" s="4" t="n">
        <v>39154</v>
      </c>
    </row>
    <row r="43" customFormat="false" ht="12.75" hidden="false" customHeight="false" outlineLevel="0" collapsed="false">
      <c r="A43" s="0" t="s">
        <v>61</v>
      </c>
      <c r="B43" s="3" t="n">
        <v>5000</v>
      </c>
      <c r="C43" s="4" t="n">
        <v>39154</v>
      </c>
    </row>
    <row r="44" customFormat="false" ht="12.75" hidden="false" customHeight="false" outlineLevel="0" collapsed="false">
      <c r="A44" s="0" t="s">
        <v>62</v>
      </c>
      <c r="B44" s="3" t="n">
        <v>5000</v>
      </c>
      <c r="C44" s="4" t="n">
        <v>39142</v>
      </c>
    </row>
    <row r="45" customFormat="false" ht="12.75" hidden="false" customHeight="false" outlineLevel="0" collapsed="false">
      <c r="A45" s="0" t="s">
        <v>63</v>
      </c>
      <c r="B45" s="3" t="n">
        <v>5000</v>
      </c>
      <c r="C45" s="4" t="n">
        <v>39161</v>
      </c>
    </row>
    <row r="46" customFormat="false" ht="12.75" hidden="false" customHeight="false" outlineLevel="0" collapsed="false">
      <c r="A46" s="0" t="s">
        <v>64</v>
      </c>
      <c r="B46" s="3" t="n">
        <v>5000</v>
      </c>
      <c r="C46" s="4" t="n">
        <v>39134</v>
      </c>
    </row>
    <row r="47" customFormat="false" ht="12.75" hidden="false" customHeight="false" outlineLevel="0" collapsed="false">
      <c r="A47" s="0" t="s">
        <v>65</v>
      </c>
      <c r="B47" s="3" t="n">
        <v>15000</v>
      </c>
      <c r="C47" s="4" t="n">
        <v>39162</v>
      </c>
    </row>
    <row r="48" customFormat="false" ht="12.75" hidden="false" customHeight="false" outlineLevel="0" collapsed="false">
      <c r="A48" s="0" t="s">
        <v>66</v>
      </c>
      <c r="B48" s="3" t="n">
        <v>14250</v>
      </c>
      <c r="C48" s="4" t="n">
        <v>39168</v>
      </c>
      <c r="D48" s="0" t="s">
        <v>67</v>
      </c>
      <c r="F48" s="3" t="n">
        <v>28500</v>
      </c>
    </row>
    <row r="49" customFormat="false" ht="12.75" hidden="false" customHeight="false" outlineLevel="0" collapsed="false">
      <c r="A49" s="0" t="s">
        <v>68</v>
      </c>
      <c r="B49" s="3" t="n">
        <v>7500</v>
      </c>
      <c r="C49" s="4" t="n">
        <v>39163</v>
      </c>
      <c r="D49" s="0" t="s">
        <v>69</v>
      </c>
      <c r="F49" s="3" t="n">
        <v>15000</v>
      </c>
    </row>
    <row r="50" customFormat="false" ht="12.75" hidden="false" customHeight="false" outlineLevel="0" collapsed="false">
      <c r="A50" s="0" t="s">
        <v>70</v>
      </c>
      <c r="B50" s="3" t="n">
        <v>5000</v>
      </c>
      <c r="C50" s="4" t="n">
        <v>39162</v>
      </c>
    </row>
    <row r="51" customFormat="false" ht="12.75" hidden="false" customHeight="false" outlineLevel="0" collapsed="false">
      <c r="A51" s="0" t="s">
        <v>71</v>
      </c>
      <c r="B51" s="3" t="n">
        <v>7500</v>
      </c>
      <c r="C51" s="4" t="n">
        <v>39150</v>
      </c>
      <c r="D51" s="0" t="s">
        <v>69</v>
      </c>
      <c r="F51" s="3" t="n">
        <v>15000</v>
      </c>
    </row>
    <row r="52" customFormat="false" ht="12.75" hidden="false" customHeight="false" outlineLevel="0" collapsed="false">
      <c r="A52" s="0" t="s">
        <v>72</v>
      </c>
      <c r="B52" s="3" t="n">
        <v>7500</v>
      </c>
      <c r="C52" s="4" t="n">
        <v>39164</v>
      </c>
      <c r="D52" s="0" t="s">
        <v>69</v>
      </c>
      <c r="F52" s="3" t="n">
        <v>15000</v>
      </c>
    </row>
    <row r="53" customFormat="false" ht="12.75" hidden="false" customHeight="false" outlineLevel="0" collapsed="false">
      <c r="A53" s="0" t="s">
        <v>73</v>
      </c>
      <c r="B53" s="3" t="n">
        <v>2500</v>
      </c>
      <c r="C53" s="4" t="n">
        <v>39170</v>
      </c>
    </row>
    <row r="54" customFormat="false" ht="12.75" hidden="false" customHeight="false" outlineLevel="0" collapsed="false">
      <c r="A54" s="0" t="s">
        <v>74</v>
      </c>
      <c r="B54" s="3" t="n">
        <v>1000</v>
      </c>
      <c r="C54" s="4" t="n">
        <v>39171</v>
      </c>
    </row>
    <row r="55" customFormat="false" ht="12.75" hidden="false" customHeight="false" outlineLevel="0" collapsed="false">
      <c r="A55" s="0" t="s">
        <v>75</v>
      </c>
      <c r="B55" s="3" t="n">
        <v>5000</v>
      </c>
      <c r="C55" s="4" t="n">
        <v>39171</v>
      </c>
    </row>
    <row r="56" customFormat="false" ht="12.75" hidden="false" customHeight="false" outlineLevel="0" collapsed="false">
      <c r="A56" s="0" t="s">
        <v>76</v>
      </c>
      <c r="B56" s="3" t="n">
        <v>5000</v>
      </c>
      <c r="C56" s="4" t="n">
        <v>39171</v>
      </c>
    </row>
    <row r="57" customFormat="false" ht="12.75" hidden="false" customHeight="false" outlineLevel="0" collapsed="false">
      <c r="A57" s="0" t="s">
        <v>77</v>
      </c>
      <c r="B57" s="3" t="n">
        <v>5000</v>
      </c>
      <c r="C57" s="4" t="n">
        <v>39171</v>
      </c>
    </row>
    <row r="58" customFormat="false" ht="12.75" hidden="false" customHeight="false" outlineLevel="0" collapsed="false">
      <c r="A58" s="0" t="s">
        <v>78</v>
      </c>
      <c r="B58" s="3" t="n">
        <v>15000</v>
      </c>
      <c r="C58" s="4" t="n">
        <v>39171</v>
      </c>
    </row>
    <row r="59" customFormat="false" ht="12.75" hidden="false" customHeight="false" outlineLevel="0" collapsed="false">
      <c r="A59" s="0" t="s">
        <v>79</v>
      </c>
      <c r="B59" s="3" t="n">
        <v>15000</v>
      </c>
      <c r="C59" s="4" t="n">
        <v>39171</v>
      </c>
    </row>
    <row r="60" customFormat="false" ht="12.75" hidden="false" customHeight="false" outlineLevel="0" collapsed="false">
      <c r="A60" s="0" t="s">
        <v>80</v>
      </c>
      <c r="B60" s="3" t="n">
        <v>5000</v>
      </c>
      <c r="C60" s="4" t="n">
        <v>39171</v>
      </c>
    </row>
    <row r="61" customFormat="false" ht="12.75" hidden="false" customHeight="false" outlineLevel="0" collapsed="false">
      <c r="A61" s="0" t="s">
        <v>81</v>
      </c>
      <c r="B61" s="3" t="n">
        <v>5000</v>
      </c>
      <c r="C61" s="4" t="n">
        <v>39171</v>
      </c>
    </row>
    <row r="62" customFormat="false" ht="12.75" hidden="false" customHeight="false" outlineLevel="0" collapsed="false">
      <c r="A62" s="0" t="s">
        <v>82</v>
      </c>
      <c r="B62" s="3" t="n">
        <v>15000</v>
      </c>
      <c r="C62" s="4" t="n">
        <v>39171</v>
      </c>
    </row>
    <row r="63" customFormat="false" ht="12.75" hidden="false" customHeight="false" outlineLevel="0" collapsed="false">
      <c r="A63" s="0" t="s">
        <v>83</v>
      </c>
      <c r="B63" s="3" t="n">
        <v>5000</v>
      </c>
      <c r="C63" s="4" t="n">
        <v>39171</v>
      </c>
    </row>
    <row r="64" customFormat="false" ht="12.75" hidden="false" customHeight="false" outlineLevel="0" collapsed="false">
      <c r="A64" s="0" t="s">
        <v>84</v>
      </c>
      <c r="B64" s="3" t="n">
        <v>15000</v>
      </c>
      <c r="C64" s="4" t="n">
        <v>39171</v>
      </c>
    </row>
    <row r="65" customFormat="false" ht="12.75" hidden="false" customHeight="false" outlineLevel="0" collapsed="false">
      <c r="A65" s="0" t="s">
        <v>85</v>
      </c>
      <c r="B65" s="3" t="n">
        <v>15000</v>
      </c>
      <c r="C65" s="4" t="n">
        <v>39171</v>
      </c>
    </row>
    <row r="66" customFormat="false" ht="12.75" hidden="false" customHeight="false" outlineLevel="0" collapsed="false">
      <c r="A66" s="0" t="s">
        <v>86</v>
      </c>
      <c r="B66" s="3" t="n">
        <v>5000</v>
      </c>
      <c r="C66" s="4" t="n">
        <v>39171</v>
      </c>
    </row>
    <row r="67" customFormat="false" ht="12.75" hidden="false" customHeight="false" outlineLevel="0" collapsed="false">
      <c r="A67" s="0" t="s">
        <v>87</v>
      </c>
      <c r="B67" s="3" t="n">
        <v>5000</v>
      </c>
      <c r="C67" s="4" t="n">
        <v>39171</v>
      </c>
    </row>
    <row r="68" customFormat="false" ht="12.75" hidden="false" customHeight="false" outlineLevel="0" collapsed="false">
      <c r="A68" s="0" t="s">
        <v>88</v>
      </c>
      <c r="B68" s="3" t="n">
        <v>5000</v>
      </c>
      <c r="C68" s="4" t="n">
        <v>39171</v>
      </c>
    </row>
    <row r="69" customFormat="false" ht="12.75" hidden="false" customHeight="false" outlineLevel="0" collapsed="false">
      <c r="A69" s="0" t="s">
        <v>89</v>
      </c>
      <c r="B69" s="3" t="n">
        <v>5000</v>
      </c>
      <c r="C69" s="4" t="n">
        <v>39171</v>
      </c>
    </row>
    <row r="70" customFormat="false" ht="12.75" hidden="false" customHeight="false" outlineLevel="0" collapsed="false">
      <c r="A70" s="0" t="s">
        <v>90</v>
      </c>
      <c r="B70" s="3" t="n">
        <v>15000</v>
      </c>
      <c r="C70" s="4" t="n">
        <v>39171</v>
      </c>
    </row>
    <row r="71" customFormat="false" ht="12.75" hidden="false" customHeight="false" outlineLevel="0" collapsed="false">
      <c r="A71" s="0" t="s">
        <v>91</v>
      </c>
      <c r="B71" s="3" t="n">
        <v>15000</v>
      </c>
      <c r="C71" s="4" t="n">
        <v>39171</v>
      </c>
    </row>
    <row r="72" customFormat="false" ht="12.75" hidden="false" customHeight="false" outlineLevel="0" collapsed="false">
      <c r="A72" s="0" t="s">
        <v>92</v>
      </c>
      <c r="B72" s="3" t="n">
        <v>15000</v>
      </c>
      <c r="C72" s="4" t="n">
        <v>39178</v>
      </c>
    </row>
    <row r="73" customFormat="false" ht="12.75" hidden="false" customHeight="false" outlineLevel="0" collapsed="false">
      <c r="B73" s="3"/>
      <c r="C73" s="4"/>
    </row>
    <row r="74" customFormat="false" ht="12.75" hidden="false" customHeight="false" outlineLevel="0" collapsed="false">
      <c r="B74" s="3"/>
      <c r="C74" s="4"/>
    </row>
    <row r="75" customFormat="false" ht="12.75" hidden="false" customHeight="false" outlineLevel="0" collapsed="false">
      <c r="B75" s="3"/>
      <c r="C75" s="4"/>
    </row>
    <row r="76" customFormat="false" ht="12.75" hidden="false" customHeight="false" outlineLevel="0" collapsed="false">
      <c r="B76" s="3"/>
      <c r="C76" s="4"/>
    </row>
    <row r="78" customFormat="false" ht="12.75" hidden="false" customHeight="false" outlineLevel="0" collapsed="false">
      <c r="B78" s="5" t="n">
        <f aca="false">SUM(B2:B47)</f>
        <v>53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1.99"/>
    <col collapsed="false" customWidth="true" hidden="false" outlineLevel="0" max="4" min="4" style="0" width="12.14"/>
    <col collapsed="false" customWidth="true" hidden="false" outlineLevel="0" max="6" min="6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93</v>
      </c>
      <c r="B2" s="3" t="n">
        <v>15000</v>
      </c>
      <c r="C2" s="4" t="n">
        <v>39094</v>
      </c>
    </row>
    <row r="3" customFormat="false" ht="12.75" hidden="false" customHeight="false" outlineLevel="0" collapsed="false">
      <c r="A3" s="0" t="s">
        <v>94</v>
      </c>
      <c r="B3" s="3" t="n">
        <v>15000</v>
      </c>
      <c r="C3" s="4" t="n">
        <v>39106</v>
      </c>
    </row>
    <row r="4" customFormat="false" ht="12.75" hidden="false" customHeight="false" outlineLevel="0" collapsed="false">
      <c r="A4" s="0" t="s">
        <v>95</v>
      </c>
      <c r="B4" s="3" t="n">
        <v>15000</v>
      </c>
      <c r="C4" s="4" t="n">
        <v>39106</v>
      </c>
    </row>
    <row r="5" customFormat="false" ht="12.75" hidden="false" customHeight="false" outlineLevel="0" collapsed="false">
      <c r="A5" s="0" t="s">
        <v>93</v>
      </c>
      <c r="B5" s="3" t="n">
        <v>15000</v>
      </c>
      <c r="C5" s="4" t="n">
        <v>39094</v>
      </c>
    </row>
    <row r="6" customFormat="false" ht="12.75" hidden="false" customHeight="false" outlineLevel="0" collapsed="false">
      <c r="A6" s="0" t="s">
        <v>19</v>
      </c>
      <c r="B6" s="3" t="n">
        <v>7500</v>
      </c>
      <c r="C6" s="4" t="n">
        <v>39093</v>
      </c>
    </row>
    <row r="7" customFormat="false" ht="12.75" hidden="false" customHeight="false" outlineLevel="0" collapsed="false">
      <c r="A7" s="0" t="s">
        <v>96</v>
      </c>
      <c r="B7" s="3" t="n">
        <v>5000</v>
      </c>
      <c r="C7" s="4" t="n">
        <v>39148</v>
      </c>
    </row>
    <row r="8" customFormat="false" ht="12.75" hidden="false" customHeight="false" outlineLevel="0" collapsed="false">
      <c r="B8" s="3"/>
      <c r="C8" s="4"/>
    </row>
    <row r="9" customFormat="false" ht="12.75" hidden="false" customHeight="false" outlineLevel="0" collapsed="false">
      <c r="B9" s="3"/>
      <c r="C9" s="4"/>
    </row>
    <row r="10" customFormat="false" ht="12.75" hidden="false" customHeight="false" outlineLevel="0" collapsed="false">
      <c r="B10" s="3"/>
      <c r="C10" s="4"/>
    </row>
    <row r="11" customFormat="false" ht="12.75" hidden="false" customHeight="false" outlineLevel="0" collapsed="false">
      <c r="B11" s="3"/>
      <c r="C11" s="4"/>
    </row>
    <row r="13" customFormat="false" ht="12.75" hidden="false" customHeight="false" outlineLevel="0" collapsed="false">
      <c r="B13" s="5" t="n">
        <f aca="false">SUM(B2:B12)</f>
        <v>7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7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97</v>
      </c>
    </row>
    <row r="2" customFormat="false" ht="12.75" hidden="false" customHeight="false" outlineLevel="0" collapsed="false">
      <c r="A2" s="0" t="s">
        <v>19</v>
      </c>
      <c r="B2" s="3" t="n">
        <v>15000</v>
      </c>
      <c r="C2" s="4" t="n">
        <v>39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33.14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97</v>
      </c>
    </row>
    <row r="2" customFormat="false" ht="12.75" hidden="false" customHeight="false" outlineLevel="0" collapsed="false">
      <c r="A2" s="0" t="s">
        <v>98</v>
      </c>
      <c r="B2" s="3" t="n">
        <v>7500</v>
      </c>
      <c r="C2" s="4" t="n">
        <v>39092</v>
      </c>
      <c r="D2" s="0" t="s">
        <v>99</v>
      </c>
      <c r="F2" s="3" t="n">
        <v>15000</v>
      </c>
    </row>
    <row r="3" customFormat="false" ht="12.75" hidden="false" customHeight="false" outlineLevel="0" collapsed="false">
      <c r="A3" s="0" t="s">
        <v>100</v>
      </c>
      <c r="B3" s="3" t="n">
        <v>15000</v>
      </c>
      <c r="C3" s="4" t="n">
        <v>39143</v>
      </c>
      <c r="F3" s="3"/>
    </row>
    <row r="4" customFormat="false" ht="12.75" hidden="false" customHeight="false" outlineLevel="0" collapsed="false">
      <c r="A4" s="0" t="s">
        <v>101</v>
      </c>
      <c r="B4" s="3" t="n">
        <v>10000</v>
      </c>
      <c r="C4" s="4" t="n">
        <v>39139</v>
      </c>
      <c r="F4" s="3"/>
    </row>
    <row r="5" customFormat="false" ht="12.75" hidden="false" customHeight="false" outlineLevel="0" collapsed="false">
      <c r="A5" s="0" t="s">
        <v>102</v>
      </c>
      <c r="B5" s="3" t="n">
        <v>7500</v>
      </c>
      <c r="C5" s="4" t="n">
        <v>39119</v>
      </c>
      <c r="D5" s="0" t="s">
        <v>103</v>
      </c>
      <c r="F5" s="3" t="n">
        <v>28500</v>
      </c>
    </row>
    <row r="6" customFormat="false" ht="12.75" hidden="false" customHeight="false" outlineLevel="0" collapsed="false">
      <c r="B6" s="3"/>
      <c r="C6" s="4"/>
      <c r="F6" s="3"/>
    </row>
    <row r="7" customFormat="false" ht="12.75" hidden="false" customHeight="false" outlineLevel="0" collapsed="false">
      <c r="B7" s="3"/>
      <c r="C7" s="4"/>
      <c r="F7" s="3"/>
    </row>
    <row r="8" customFormat="false" ht="12.75" hidden="false" customHeight="false" outlineLevel="0" collapsed="false">
      <c r="B8" s="3"/>
      <c r="C8" s="4"/>
      <c r="F8" s="3"/>
    </row>
    <row r="9" customFormat="false" ht="12.75" hidden="false" customHeight="false" outlineLevel="0" collapsed="false">
      <c r="B9" s="3"/>
      <c r="C9" s="4"/>
      <c r="F9" s="3"/>
    </row>
    <row r="11" customFormat="false" ht="12.75" hidden="false" customHeight="false" outlineLevel="0" collapsed="false">
      <c r="B11" s="5" t="n">
        <f aca="false">SUM(B2:B10)</f>
        <v>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28:21Z</dcterms:created>
  <dc:creator>workman</dc:creator>
  <dc:description/>
  <dc:language>en-US</dc:language>
  <cp:lastModifiedBy>workman</cp:lastModifiedBy>
  <dcterms:modified xsi:type="dcterms:W3CDTF">2007-04-12T15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70531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